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band</t>
  </si>
  <si>
    <t xml:space="preserve">males</t>
  </si>
  <si>
    <t xml:space="preserve">mactual</t>
  </si>
  <si>
    <t xml:space="preserve">mtaxable</t>
  </si>
  <si>
    <t xml:space="preserve">mtax</t>
  </si>
  <si>
    <t xml:space="preserve">females</t>
  </si>
  <si>
    <t xml:space="preserve">factual</t>
  </si>
  <si>
    <t xml:space="preserve">ftaxable</t>
  </si>
  <si>
    <t xml:space="preserve">ftax</t>
  </si>
  <si>
    <t xml:space="preserve">year</t>
  </si>
  <si>
    <t xml:space="preserve">psalary</t>
  </si>
  <si>
    <t xml:space="preserve">persons</t>
  </si>
  <si>
    <t xml:space="preserve">ptaxable</t>
  </si>
  <si>
    <t xml:space="preserve">pactual</t>
  </si>
  <si>
    <t xml:space="preserve">ptax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O28" activeCellId="0" sqref="O28"/>
    </sheetView>
  </sheetViews>
  <sheetFormatPr defaultColWidth="11.53515625" defaultRowHeight="12.75" zeroHeight="false" outlineLevelRow="0" outlineLevelCol="0"/>
  <cols>
    <col collapsed="false" customWidth="true" hidden="false" outlineLevel="0" max="15" min="1" style="0" width="10.99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2.75" hidden="false" customHeight="true" outlineLevel="0" collapsed="false">
      <c r="A2" s="2" t="n">
        <v>0</v>
      </c>
      <c r="B2" s="2" t="n">
        <v>35215</v>
      </c>
      <c r="C2" s="2" t="n">
        <v>139</v>
      </c>
      <c r="D2" s="2" t="n">
        <v>114</v>
      </c>
      <c r="E2" s="2" t="n">
        <v>11</v>
      </c>
      <c r="F2" s="2" t="n">
        <v>27165</v>
      </c>
      <c r="G2" s="2" t="n">
        <v>93</v>
      </c>
      <c r="H2" s="2" t="n">
        <v>85</v>
      </c>
      <c r="I2" s="2" t="n">
        <v>9</v>
      </c>
      <c r="J2" s="2" t="n">
        <v>1988</v>
      </c>
      <c r="K2" s="2" t="n">
        <v>165</v>
      </c>
      <c r="L2" s="2" t="n">
        <v>62380</v>
      </c>
      <c r="M2" s="2" t="n">
        <v>199</v>
      </c>
      <c r="N2" s="2" t="n">
        <v>232</v>
      </c>
      <c r="O2" s="2" t="n">
        <v>20</v>
      </c>
    </row>
    <row r="3" customFormat="false" ht="12.75" hidden="false" customHeight="true" outlineLevel="0" collapsed="false">
      <c r="A3" s="2" t="n">
        <v>5101</v>
      </c>
      <c r="B3" s="2" t="n">
        <v>50823</v>
      </c>
      <c r="C3" s="2" t="n">
        <v>308</v>
      </c>
      <c r="D3" s="2" t="n">
        <v>282</v>
      </c>
      <c r="E3" s="2" t="n">
        <v>9</v>
      </c>
      <c r="F3" s="2" t="n">
        <v>89729</v>
      </c>
      <c r="G3" s="2" t="n">
        <v>522</v>
      </c>
      <c r="H3" s="2" t="n">
        <v>498</v>
      </c>
      <c r="I3" s="2" t="n">
        <v>13</v>
      </c>
      <c r="K3" s="2" t="n">
        <v>585</v>
      </c>
      <c r="L3" s="2" t="n">
        <v>140552</v>
      </c>
      <c r="M3" s="2" t="n">
        <v>780</v>
      </c>
      <c r="N3" s="2" t="n">
        <v>830</v>
      </c>
      <c r="O3" s="2" t="n">
        <v>22</v>
      </c>
    </row>
    <row r="4" customFormat="false" ht="12.75" hidden="false" customHeight="true" outlineLevel="0" collapsed="false">
      <c r="A4" s="2" t="n">
        <v>6000</v>
      </c>
      <c r="B4" s="2" t="n">
        <v>82241</v>
      </c>
      <c r="C4" s="2" t="n">
        <v>575</v>
      </c>
      <c r="D4" s="2" t="n">
        <v>539</v>
      </c>
      <c r="E4" s="2" t="n">
        <v>25</v>
      </c>
      <c r="F4" s="2" t="n">
        <v>130715</v>
      </c>
      <c r="G4" s="2" t="n">
        <v>891</v>
      </c>
      <c r="H4" s="2" t="n">
        <v>857</v>
      </c>
      <c r="I4" s="2" t="n">
        <v>38</v>
      </c>
      <c r="K4" s="2" t="n">
        <v>1102</v>
      </c>
      <c r="L4" s="2" t="n">
        <v>212956</v>
      </c>
      <c r="M4" s="2" t="n">
        <v>1396</v>
      </c>
      <c r="N4" s="2" t="n">
        <v>1466</v>
      </c>
      <c r="O4" s="2" t="n">
        <v>63</v>
      </c>
    </row>
    <row r="5" customFormat="false" ht="12.75" hidden="false" customHeight="true" outlineLevel="0" collapsed="false">
      <c r="A5" s="2" t="n">
        <v>7000</v>
      </c>
      <c r="B5" s="2" t="n">
        <v>136474</v>
      </c>
      <c r="C5" s="2" t="n">
        <v>1067</v>
      </c>
      <c r="D5" s="2" t="n">
        <v>1022</v>
      </c>
      <c r="E5" s="2" t="n">
        <v>56</v>
      </c>
      <c r="F5" s="2" t="n">
        <v>231666</v>
      </c>
      <c r="G5" s="2" t="n">
        <v>1776</v>
      </c>
      <c r="H5" s="2" t="n">
        <v>1732</v>
      </c>
      <c r="I5" s="2" t="n">
        <v>90</v>
      </c>
      <c r="K5" s="2" t="n">
        <v>2184</v>
      </c>
      <c r="L5" s="2" t="n">
        <v>368140</v>
      </c>
      <c r="M5" s="2" t="n">
        <v>2754</v>
      </c>
      <c r="N5" s="2" t="n">
        <v>2843</v>
      </c>
      <c r="O5" s="2" t="n">
        <v>146</v>
      </c>
    </row>
    <row r="6" customFormat="false" ht="12.75" hidden="false" customHeight="true" outlineLevel="0" collapsed="false">
      <c r="A6" s="2" t="n">
        <v>8000</v>
      </c>
      <c r="B6" s="2" t="n">
        <v>118032</v>
      </c>
      <c r="C6" s="2" t="n">
        <v>1051</v>
      </c>
      <c r="D6" s="2" t="n">
        <v>1002</v>
      </c>
      <c r="E6" s="2" t="n">
        <v>84</v>
      </c>
      <c r="F6" s="2" t="n">
        <v>182576</v>
      </c>
      <c r="G6" s="2" t="n">
        <v>1594</v>
      </c>
      <c r="H6" s="2" t="n">
        <v>1549</v>
      </c>
      <c r="I6" s="2" t="n">
        <v>129</v>
      </c>
      <c r="K6" s="2" t="n">
        <v>1976</v>
      </c>
      <c r="L6" s="2" t="n">
        <v>300608</v>
      </c>
      <c r="M6" s="2" t="n">
        <v>2551</v>
      </c>
      <c r="N6" s="2" t="n">
        <v>2645</v>
      </c>
      <c r="O6" s="2" t="n">
        <v>213</v>
      </c>
    </row>
    <row r="7" customFormat="false" ht="12.75" hidden="false" customHeight="true" outlineLevel="0" collapsed="false">
      <c r="A7" s="2" t="n">
        <v>9000</v>
      </c>
      <c r="B7" s="2" t="n">
        <v>109601</v>
      </c>
      <c r="C7" s="2" t="n">
        <v>1095</v>
      </c>
      <c r="D7" s="2" t="n">
        <v>1041</v>
      </c>
      <c r="E7" s="2" t="n">
        <v>106</v>
      </c>
      <c r="F7" s="2" t="n">
        <v>158500</v>
      </c>
      <c r="G7" s="2" t="n">
        <v>1553</v>
      </c>
      <c r="H7" s="2" t="n">
        <v>1504</v>
      </c>
      <c r="I7" s="2" t="n">
        <v>153</v>
      </c>
      <c r="K7" s="2" t="n">
        <v>1957</v>
      </c>
      <c r="L7" s="2" t="n">
        <v>268101</v>
      </c>
      <c r="M7" s="2" t="n">
        <v>2545</v>
      </c>
      <c r="N7" s="2" t="n">
        <v>2648</v>
      </c>
      <c r="O7" s="2" t="n">
        <v>259</v>
      </c>
    </row>
    <row r="8" customFormat="false" ht="12.75" hidden="false" customHeight="true" outlineLevel="0" collapsed="false">
      <c r="A8" s="2" t="n">
        <v>10000</v>
      </c>
      <c r="B8" s="2" t="n">
        <v>110170</v>
      </c>
      <c r="C8" s="2" t="n">
        <v>1215</v>
      </c>
      <c r="D8" s="2" t="n">
        <v>1157</v>
      </c>
      <c r="E8" s="2" t="n">
        <v>138</v>
      </c>
      <c r="F8" s="2" t="n">
        <v>148149</v>
      </c>
      <c r="G8" s="2" t="n">
        <v>1604</v>
      </c>
      <c r="H8" s="2" t="n">
        <v>1555</v>
      </c>
      <c r="I8" s="2" t="n">
        <v>194</v>
      </c>
      <c r="K8" s="2" t="n">
        <v>2098</v>
      </c>
      <c r="L8" s="2" t="n">
        <v>258319</v>
      </c>
      <c r="M8" s="2" t="n">
        <v>2712</v>
      </c>
      <c r="N8" s="2" t="n">
        <v>2819</v>
      </c>
      <c r="O8" s="2" t="n">
        <v>332</v>
      </c>
    </row>
    <row r="9" customFormat="false" ht="12.75" hidden="false" customHeight="true" outlineLevel="0" collapsed="false">
      <c r="A9" s="2" t="n">
        <v>11000</v>
      </c>
      <c r="B9" s="2" t="n">
        <v>107241</v>
      </c>
      <c r="C9" s="2" t="n">
        <v>1295</v>
      </c>
      <c r="D9" s="2" t="n">
        <v>1233</v>
      </c>
      <c r="E9" s="2" t="n">
        <v>156</v>
      </c>
      <c r="F9" s="2" t="n">
        <v>141488</v>
      </c>
      <c r="G9" s="2" t="n">
        <v>1677</v>
      </c>
      <c r="H9" s="2" t="n">
        <v>1627</v>
      </c>
      <c r="I9" s="2" t="n">
        <v>221</v>
      </c>
      <c r="K9" s="2" t="n">
        <v>2236</v>
      </c>
      <c r="L9" s="2" t="n">
        <v>248729</v>
      </c>
      <c r="M9" s="2" t="n">
        <v>2860</v>
      </c>
      <c r="N9" s="2" t="n">
        <v>2972</v>
      </c>
      <c r="O9" s="2" t="n">
        <v>377</v>
      </c>
    </row>
    <row r="10" customFormat="false" ht="12.75" hidden="false" customHeight="true" outlineLevel="0" collapsed="false">
      <c r="A10" s="2" t="n">
        <v>12000</v>
      </c>
      <c r="B10" s="2" t="n">
        <v>108608</v>
      </c>
      <c r="C10" s="2" t="n">
        <v>1425</v>
      </c>
      <c r="D10" s="2" t="n">
        <v>1358</v>
      </c>
      <c r="E10" s="2" t="n">
        <v>186</v>
      </c>
      <c r="F10" s="2" t="n">
        <v>138572</v>
      </c>
      <c r="G10" s="2" t="n">
        <v>1784</v>
      </c>
      <c r="H10" s="2" t="n">
        <v>1731</v>
      </c>
      <c r="I10" s="2" t="n">
        <v>252</v>
      </c>
      <c r="K10" s="2" t="n">
        <v>2435</v>
      </c>
      <c r="L10" s="2" t="n">
        <v>247180</v>
      </c>
      <c r="M10" s="2" t="n">
        <v>3089</v>
      </c>
      <c r="N10" s="2" t="n">
        <v>3209</v>
      </c>
      <c r="O10" s="2" t="n">
        <v>438</v>
      </c>
    </row>
    <row r="11" customFormat="false" ht="12.75" hidden="false" customHeight="true" outlineLevel="0" collapsed="false">
      <c r="A11" s="2" t="n">
        <v>13000</v>
      </c>
      <c r="B11" s="2" t="n">
        <v>107386</v>
      </c>
      <c r="C11" s="2" t="n">
        <v>1521</v>
      </c>
      <c r="D11" s="2" t="n">
        <v>1450</v>
      </c>
      <c r="E11" s="2" t="n">
        <v>216</v>
      </c>
      <c r="F11" s="2" t="n">
        <v>131640</v>
      </c>
      <c r="G11" s="2" t="n">
        <v>1830</v>
      </c>
      <c r="H11" s="2" t="n">
        <v>1777</v>
      </c>
      <c r="I11" s="2" t="n">
        <v>277</v>
      </c>
      <c r="K11" s="2" t="n">
        <v>2587</v>
      </c>
      <c r="L11" s="2" t="n">
        <v>239026</v>
      </c>
      <c r="M11" s="2" t="n">
        <v>3227</v>
      </c>
      <c r="N11" s="2" t="n">
        <v>3351</v>
      </c>
      <c r="O11" s="2" t="n">
        <v>493</v>
      </c>
    </row>
    <row r="12" customFormat="false" ht="12.75" hidden="false" customHeight="true" outlineLevel="0" collapsed="false">
      <c r="A12" s="2" t="n">
        <v>14000</v>
      </c>
      <c r="B12" s="2" t="n">
        <v>109287</v>
      </c>
      <c r="C12" s="2" t="n">
        <v>1660</v>
      </c>
      <c r="D12" s="2" t="n">
        <v>1585</v>
      </c>
      <c r="E12" s="2" t="n">
        <v>253</v>
      </c>
      <c r="F12" s="2" t="n">
        <v>130701</v>
      </c>
      <c r="G12" s="2" t="n">
        <v>1951</v>
      </c>
      <c r="H12" s="2" t="n">
        <v>1895</v>
      </c>
      <c r="I12" s="2" t="n">
        <v>315</v>
      </c>
      <c r="K12" s="2" t="n">
        <v>2841</v>
      </c>
      <c r="L12" s="2" t="n">
        <v>239988</v>
      </c>
      <c r="M12" s="2" t="n">
        <v>3480</v>
      </c>
      <c r="N12" s="2" t="n">
        <v>3611</v>
      </c>
      <c r="O12" s="2" t="n">
        <v>568</v>
      </c>
    </row>
    <row r="13" customFormat="false" ht="12.75" hidden="false" customHeight="true" outlineLevel="0" collapsed="false">
      <c r="A13" s="2" t="n">
        <v>15000</v>
      </c>
      <c r="B13" s="2" t="n">
        <v>115268</v>
      </c>
      <c r="C13" s="2" t="n">
        <v>1869</v>
      </c>
      <c r="D13" s="2" t="n">
        <v>1787</v>
      </c>
      <c r="E13" s="2" t="n">
        <v>301</v>
      </c>
      <c r="F13" s="2" t="n">
        <v>134651</v>
      </c>
      <c r="G13" s="2" t="n">
        <v>2147</v>
      </c>
      <c r="H13" s="2" t="n">
        <v>2087</v>
      </c>
      <c r="I13" s="2" t="n">
        <v>365</v>
      </c>
      <c r="K13" s="2" t="n">
        <v>3239</v>
      </c>
      <c r="L13" s="2" t="n">
        <v>249919</v>
      </c>
      <c r="M13" s="2" t="n">
        <v>3874</v>
      </c>
      <c r="N13" s="2" t="n">
        <v>4016</v>
      </c>
      <c r="O13" s="2" t="n">
        <v>666</v>
      </c>
    </row>
    <row r="14" customFormat="false" ht="12.75" hidden="false" customHeight="true" outlineLevel="0" collapsed="false">
      <c r="A14" s="2" t="n">
        <v>16000</v>
      </c>
      <c r="B14" s="2" t="n">
        <v>121429</v>
      </c>
      <c r="C14" s="2" t="n">
        <v>2095</v>
      </c>
      <c r="D14" s="2" t="n">
        <v>2004</v>
      </c>
      <c r="E14" s="2" t="n">
        <v>354</v>
      </c>
      <c r="F14" s="2" t="n">
        <v>136992</v>
      </c>
      <c r="G14" s="2" t="n">
        <v>2324</v>
      </c>
      <c r="H14" s="2" t="n">
        <v>2261</v>
      </c>
      <c r="I14" s="2" t="n">
        <v>412</v>
      </c>
      <c r="K14" s="2" t="n">
        <v>3635</v>
      </c>
      <c r="L14" s="2" t="n">
        <v>258421</v>
      </c>
      <c r="M14" s="2" t="n">
        <v>4265</v>
      </c>
      <c r="N14" s="2" t="n">
        <v>4419</v>
      </c>
      <c r="O14" s="2" t="n">
        <v>766</v>
      </c>
    </row>
    <row r="15" customFormat="false" ht="12.75" hidden="false" customHeight="true" outlineLevel="0" collapsed="false">
      <c r="A15" s="2" t="n">
        <v>17000</v>
      </c>
      <c r="B15" s="2" t="n">
        <v>131867</v>
      </c>
      <c r="C15" s="2" t="n">
        <v>2408</v>
      </c>
      <c r="D15" s="2" t="n">
        <v>2309</v>
      </c>
      <c r="E15" s="2" t="n">
        <v>424</v>
      </c>
      <c r="F15" s="2" t="n">
        <v>140700</v>
      </c>
      <c r="G15" s="2" t="n">
        <v>2528</v>
      </c>
      <c r="H15" s="2" t="n">
        <v>2462</v>
      </c>
      <c r="I15" s="2" t="n">
        <v>466</v>
      </c>
      <c r="K15" s="2" t="n">
        <v>4151</v>
      </c>
      <c r="L15" s="2" t="n">
        <v>272567</v>
      </c>
      <c r="M15" s="2" t="n">
        <v>4771</v>
      </c>
      <c r="N15" s="2" t="n">
        <v>4936</v>
      </c>
      <c r="O15" s="2" t="n">
        <v>890</v>
      </c>
    </row>
    <row r="16" customFormat="false" ht="12.75" hidden="false" customHeight="true" outlineLevel="0" collapsed="false">
      <c r="A16" s="2" t="n">
        <v>18000</v>
      </c>
      <c r="B16" s="2" t="n">
        <v>144096</v>
      </c>
      <c r="C16" s="2" t="n">
        <v>2776</v>
      </c>
      <c r="D16" s="2" t="n">
        <v>2666</v>
      </c>
      <c r="E16" s="2" t="n">
        <v>506</v>
      </c>
      <c r="F16" s="2" t="n">
        <v>135695</v>
      </c>
      <c r="G16" s="2" t="n">
        <v>2575</v>
      </c>
      <c r="H16" s="2" t="n">
        <v>2510</v>
      </c>
      <c r="I16" s="2" t="n">
        <v>490</v>
      </c>
      <c r="K16" s="2" t="n">
        <v>4541</v>
      </c>
      <c r="L16" s="2" t="n">
        <v>279791</v>
      </c>
      <c r="M16" s="2" t="n">
        <v>5176</v>
      </c>
      <c r="N16" s="2" t="n">
        <v>5351</v>
      </c>
      <c r="O16" s="2" t="n">
        <v>996</v>
      </c>
    </row>
    <row r="17" customFormat="false" ht="12.75" hidden="false" customHeight="true" outlineLevel="0" collapsed="false">
      <c r="A17" s="2" t="n">
        <v>19000</v>
      </c>
      <c r="B17" s="2" t="n">
        <v>156440</v>
      </c>
      <c r="C17" s="2" t="n">
        <v>3174</v>
      </c>
      <c r="D17" s="2" t="n">
        <v>3051</v>
      </c>
      <c r="E17" s="2" t="n">
        <v>599</v>
      </c>
      <c r="F17" s="2" t="n">
        <v>138718</v>
      </c>
      <c r="G17" s="2" t="n">
        <v>2771</v>
      </c>
      <c r="H17" s="2" t="n">
        <v>2704</v>
      </c>
      <c r="I17" s="2" t="n">
        <v>544</v>
      </c>
      <c r="K17" s="2" t="n">
        <v>5031</v>
      </c>
      <c r="L17" s="2" t="n">
        <v>295158</v>
      </c>
      <c r="M17" s="2" t="n">
        <v>5755</v>
      </c>
      <c r="N17" s="2" t="n">
        <v>5945</v>
      </c>
      <c r="O17" s="2" t="n">
        <v>1143</v>
      </c>
    </row>
    <row r="18" customFormat="false" ht="12.75" hidden="false" customHeight="true" outlineLevel="0" collapsed="false">
      <c r="A18" s="2" t="n">
        <v>20000</v>
      </c>
      <c r="B18" s="2" t="n">
        <v>310107</v>
      </c>
      <c r="C18" s="2" t="n">
        <v>6768</v>
      </c>
      <c r="D18" s="2" t="n">
        <v>6511</v>
      </c>
      <c r="E18" s="2" t="n">
        <v>1365</v>
      </c>
      <c r="F18" s="2" t="n">
        <v>235578</v>
      </c>
      <c r="G18" s="2" t="n">
        <v>5063</v>
      </c>
      <c r="H18" s="2" t="n">
        <v>4939</v>
      </c>
      <c r="I18" s="2" t="n">
        <v>1057</v>
      </c>
      <c r="K18" s="2" t="n">
        <v>10282</v>
      </c>
      <c r="L18" s="2" t="n">
        <v>545685</v>
      </c>
      <c r="M18" s="2" t="n">
        <v>11450</v>
      </c>
      <c r="N18" s="2" t="n">
        <v>11831</v>
      </c>
      <c r="O18" s="2" t="n">
        <v>2422</v>
      </c>
    </row>
    <row r="19" customFormat="false" ht="12.75" hidden="false" customHeight="true" outlineLevel="0" collapsed="false">
      <c r="A19" s="2" t="n">
        <v>22000</v>
      </c>
      <c r="B19" s="2" t="n">
        <v>302021</v>
      </c>
      <c r="C19" s="2" t="n">
        <v>7212</v>
      </c>
      <c r="D19" s="2" t="n">
        <v>6944</v>
      </c>
      <c r="E19" s="2" t="n">
        <v>1571</v>
      </c>
      <c r="F19" s="2" t="n">
        <v>190352</v>
      </c>
      <c r="G19" s="2" t="n">
        <v>4487</v>
      </c>
      <c r="H19" s="2" t="n">
        <v>4372</v>
      </c>
      <c r="I19" s="2" t="n">
        <v>1004</v>
      </c>
      <c r="K19" s="2" t="n">
        <v>10268</v>
      </c>
      <c r="L19" s="2" t="n">
        <v>492373</v>
      </c>
      <c r="M19" s="2" t="n">
        <v>11316</v>
      </c>
      <c r="N19" s="2" t="n">
        <v>11699</v>
      </c>
      <c r="O19" s="2" t="n">
        <v>2575</v>
      </c>
    </row>
    <row r="20" customFormat="false" ht="12.75" hidden="false" customHeight="true" outlineLevel="0" collapsed="false">
      <c r="A20" s="2" t="n">
        <v>24000</v>
      </c>
      <c r="B20" s="2" t="n">
        <v>290226</v>
      </c>
      <c r="C20" s="2" t="n">
        <v>7522</v>
      </c>
      <c r="D20" s="2" t="n">
        <v>7253</v>
      </c>
      <c r="E20" s="2" t="n">
        <v>1741</v>
      </c>
      <c r="F20" s="2" t="n">
        <v>150332</v>
      </c>
      <c r="G20" s="2" t="n">
        <v>3855</v>
      </c>
      <c r="H20" s="2" t="n">
        <v>3752</v>
      </c>
      <c r="I20" s="2" t="n">
        <v>910</v>
      </c>
      <c r="K20" s="2" t="n">
        <v>10048</v>
      </c>
      <c r="L20" s="2" t="n">
        <v>440558</v>
      </c>
      <c r="M20" s="2" t="n">
        <v>11005</v>
      </c>
      <c r="N20" s="2" t="n">
        <v>11377</v>
      </c>
      <c r="O20" s="2" t="n">
        <v>2651</v>
      </c>
    </row>
    <row r="21" customFormat="false" ht="12.75" hidden="false" customHeight="true" outlineLevel="0" collapsed="false">
      <c r="A21" s="2" t="n">
        <v>26000</v>
      </c>
      <c r="B21" s="2" t="n">
        <v>268703</v>
      </c>
      <c r="C21" s="2" t="n">
        <v>7514</v>
      </c>
      <c r="D21" s="2" t="n">
        <v>7249</v>
      </c>
      <c r="E21" s="2" t="n">
        <v>1826</v>
      </c>
      <c r="F21" s="2" t="n">
        <v>118759</v>
      </c>
      <c r="G21" s="2" t="n">
        <v>3296</v>
      </c>
      <c r="H21" s="2" t="n">
        <v>3202</v>
      </c>
      <c r="I21" s="2" t="n">
        <v>811</v>
      </c>
      <c r="K21" s="2" t="n">
        <v>9594</v>
      </c>
      <c r="L21" s="2" t="n">
        <v>387462</v>
      </c>
      <c r="M21" s="2" t="n">
        <v>10451</v>
      </c>
      <c r="N21" s="2" t="n">
        <v>10810</v>
      </c>
      <c r="O21" s="2" t="n">
        <v>2637</v>
      </c>
    </row>
    <row r="22" customFormat="false" ht="12.75" hidden="false" customHeight="true" outlineLevel="0" collapsed="false">
      <c r="A22" s="2" t="n">
        <v>28000</v>
      </c>
      <c r="B22" s="2" t="n">
        <v>239204</v>
      </c>
      <c r="C22" s="2" t="n">
        <v>7178</v>
      </c>
      <c r="D22" s="2" t="n">
        <v>6932</v>
      </c>
      <c r="E22" s="2" t="n">
        <v>1816</v>
      </c>
      <c r="F22" s="2" t="n">
        <v>98515</v>
      </c>
      <c r="G22" s="2" t="n">
        <v>2938</v>
      </c>
      <c r="H22" s="2" t="n">
        <v>2852</v>
      </c>
      <c r="I22" s="2" t="n">
        <v>750</v>
      </c>
      <c r="K22" s="2" t="n">
        <v>8981</v>
      </c>
      <c r="L22" s="2" t="n">
        <v>337719</v>
      </c>
      <c r="M22" s="2" t="n">
        <v>9784</v>
      </c>
      <c r="N22" s="2" t="n">
        <v>10116</v>
      </c>
      <c r="O22" s="2" t="n">
        <v>2566</v>
      </c>
    </row>
    <row r="23" customFormat="false" ht="12.75" hidden="false" customHeight="true" outlineLevel="0" collapsed="false">
      <c r="A23" s="2" t="n">
        <v>30000</v>
      </c>
      <c r="B23" s="2" t="n">
        <v>488727</v>
      </c>
      <c r="C23" s="2" t="n">
        <v>16365</v>
      </c>
      <c r="D23" s="2" t="n">
        <v>15821</v>
      </c>
      <c r="E23" s="2" t="n">
        <v>4372</v>
      </c>
      <c r="F23" s="2" t="n">
        <v>170122</v>
      </c>
      <c r="G23" s="2" t="n">
        <v>5665</v>
      </c>
      <c r="H23" s="2" t="n">
        <v>5497</v>
      </c>
      <c r="I23" s="2" t="n">
        <v>1506</v>
      </c>
      <c r="K23" s="2" t="n">
        <v>19345</v>
      </c>
      <c r="L23" s="2" t="n">
        <v>658849</v>
      </c>
      <c r="M23" s="2" t="n">
        <v>21318</v>
      </c>
      <c r="N23" s="2" t="n">
        <v>22030</v>
      </c>
      <c r="O23" s="2" t="n">
        <v>5878</v>
      </c>
    </row>
    <row r="24" customFormat="false" ht="12.75" hidden="false" customHeight="true" outlineLevel="0" collapsed="false">
      <c r="A24" s="2" t="n">
        <v>35000</v>
      </c>
      <c r="B24" s="2" t="n">
        <v>319173</v>
      </c>
      <c r="C24" s="2" t="n">
        <v>12272</v>
      </c>
      <c r="D24" s="2" t="n">
        <v>11891</v>
      </c>
      <c r="E24" s="2" t="n">
        <v>3522</v>
      </c>
      <c r="F24" s="2" t="n">
        <v>88419</v>
      </c>
      <c r="G24" s="2" t="n">
        <v>3366</v>
      </c>
      <c r="H24" s="2" t="n">
        <v>3275</v>
      </c>
      <c r="I24" s="2" t="n">
        <v>936</v>
      </c>
      <c r="K24" s="2" t="n">
        <v>13394</v>
      </c>
      <c r="L24" s="2" t="n">
        <v>407592</v>
      </c>
      <c r="M24" s="2" t="n">
        <v>15166</v>
      </c>
      <c r="N24" s="2" t="n">
        <v>15638</v>
      </c>
      <c r="O24" s="2" t="n">
        <v>4458</v>
      </c>
    </row>
    <row r="25" customFormat="false" ht="12.75" hidden="false" customHeight="true" outlineLevel="0" collapsed="false">
      <c r="A25" s="2" t="n">
        <v>40000</v>
      </c>
      <c r="B25" s="2" t="n">
        <v>298309</v>
      </c>
      <c r="C25" s="2" t="n">
        <v>13598</v>
      </c>
      <c r="D25" s="2" t="n">
        <v>13180</v>
      </c>
      <c r="E25" s="2" t="n">
        <v>4250</v>
      </c>
      <c r="F25" s="2" t="n">
        <v>62233</v>
      </c>
      <c r="G25" s="2" t="n">
        <v>2819</v>
      </c>
      <c r="H25" s="2" t="n">
        <v>2741</v>
      </c>
      <c r="I25" s="2" t="n">
        <v>817</v>
      </c>
      <c r="K25" s="2" t="n">
        <v>13678</v>
      </c>
      <c r="L25" s="2" t="n">
        <v>360542</v>
      </c>
      <c r="M25" s="2" t="n">
        <v>15921</v>
      </c>
      <c r="N25" s="2" t="n">
        <v>16417</v>
      </c>
      <c r="O25" s="2" t="n">
        <v>5067</v>
      </c>
    </row>
    <row r="26" customFormat="false" ht="12.75" hidden="false" customHeight="true" outlineLevel="0" collapsed="false">
      <c r="A26" s="2" t="n">
        <v>50000</v>
      </c>
      <c r="B26" s="2" t="n">
        <v>221533</v>
      </c>
      <c r="C26" s="2" t="n">
        <v>14534</v>
      </c>
      <c r="D26" s="2" t="n">
        <v>14093</v>
      </c>
      <c r="E26" s="2" t="n">
        <v>4983</v>
      </c>
      <c r="F26" s="2" t="n">
        <v>53310</v>
      </c>
      <c r="G26" s="2" t="n">
        <v>3577</v>
      </c>
      <c r="H26" s="2" t="n">
        <v>3484</v>
      </c>
      <c r="I26" s="2" t="n">
        <v>1031</v>
      </c>
      <c r="K26" s="2" t="n">
        <v>12407</v>
      </c>
      <c r="L26" s="2" t="n">
        <v>274843</v>
      </c>
      <c r="M26" s="2" t="n">
        <v>17577</v>
      </c>
      <c r="N26" s="2" t="n">
        <v>18111</v>
      </c>
      <c r="O26" s="2" t="n">
        <v>6014</v>
      </c>
    </row>
    <row r="27" customFormat="false" ht="12.75" hidden="false" customHeight="true" outlineLevel="0" collapsed="false">
      <c r="A27" s="2" t="n">
        <v>100000</v>
      </c>
      <c r="B27" s="2" t="n">
        <v>43559</v>
      </c>
      <c r="C27" s="2" t="n">
        <v>9830</v>
      </c>
      <c r="D27" s="2" t="n">
        <v>9078</v>
      </c>
      <c r="E27" s="2" t="n">
        <v>2564</v>
      </c>
      <c r="F27" s="2" t="n">
        <v>15125</v>
      </c>
      <c r="G27" s="2" t="n">
        <v>3554</v>
      </c>
      <c r="H27" s="2" t="n">
        <v>3283</v>
      </c>
      <c r="I27" s="2" t="n">
        <v>633</v>
      </c>
      <c r="K27" s="2" t="n">
        <f aca="false">3789-SUM(K28:K32)</f>
        <v>3514</v>
      </c>
      <c r="L27" s="2" t="n">
        <f aca="false">58684-SUM(L28:L32)</f>
        <v>55631</v>
      </c>
      <c r="M27" s="2" t="n">
        <f aca="false">12361-SUM(M28:M32)</f>
        <v>8993</v>
      </c>
      <c r="N27" s="2" t="n">
        <f aca="false">13384-SUM(N28:N32)</f>
        <v>10000</v>
      </c>
      <c r="O27" s="2" t="n">
        <f aca="false">3197-SUM(O28:O32)</f>
        <v>2746</v>
      </c>
    </row>
    <row r="28" customFormat="false" ht="12.75" hidden="false" customHeight="true" outlineLevel="0" collapsed="false">
      <c r="A28" s="2" t="n">
        <v>500000</v>
      </c>
      <c r="K28" s="2" t="n">
        <v>65</v>
      </c>
      <c r="L28" s="2" t="n">
        <v>820</v>
      </c>
      <c r="M28" s="2" t="n">
        <v>447</v>
      </c>
      <c r="N28" s="2" t="n">
        <v>450</v>
      </c>
      <c r="O28" s="2" t="n">
        <v>87</v>
      </c>
    </row>
    <row r="29" customFormat="false" ht="12.75" hidden="false" customHeight="true" outlineLevel="0" collapsed="false">
      <c r="A29" s="2" t="n">
        <v>600000</v>
      </c>
      <c r="K29" s="2" t="n">
        <v>77</v>
      </c>
      <c r="L29" s="2" t="n">
        <v>881</v>
      </c>
      <c r="M29" s="2" t="n">
        <v>603</v>
      </c>
      <c r="N29" s="2" t="n">
        <v>608</v>
      </c>
      <c r="O29" s="2" t="n">
        <v>93</v>
      </c>
    </row>
    <row r="30" customFormat="false" ht="12.75" hidden="false" customHeight="true" outlineLevel="0" collapsed="false">
      <c r="A30" s="2" t="n">
        <v>800000</v>
      </c>
      <c r="K30" s="2" t="n">
        <v>36</v>
      </c>
      <c r="L30" s="2" t="n">
        <v>417</v>
      </c>
      <c r="M30" s="2" t="n">
        <v>369</v>
      </c>
      <c r="N30" s="2" t="n">
        <v>371</v>
      </c>
      <c r="O30" s="2" t="n">
        <v>47</v>
      </c>
    </row>
    <row r="31" customFormat="false" ht="12.75" hidden="false" customHeight="true" outlineLevel="0" collapsed="false">
      <c r="A31" s="2" t="n">
        <v>1000000</v>
      </c>
      <c r="K31" s="2" t="n">
        <v>65</v>
      </c>
      <c r="L31" s="2" t="n">
        <v>660</v>
      </c>
      <c r="M31" s="2" t="n">
        <v>887</v>
      </c>
      <c r="N31" s="2" t="n">
        <v>891</v>
      </c>
      <c r="O31" s="2" t="n">
        <v>117</v>
      </c>
    </row>
    <row r="32" customFormat="false" ht="12.75" hidden="false" customHeight="true" outlineLevel="0" collapsed="false">
      <c r="A32" s="2" t="n">
        <v>2000000</v>
      </c>
      <c r="K32" s="2" t="n">
        <v>32</v>
      </c>
      <c r="L32" s="2" t="n">
        <v>275</v>
      </c>
      <c r="M32" s="2" t="n">
        <v>1062</v>
      </c>
      <c r="N32" s="2" t="n">
        <v>1064</v>
      </c>
      <c r="O32" s="2" t="n">
        <v>1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